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22358"/>
        <c:axId val="67327541"/>
      </c:lineChart>
      <c:catAx>
        <c:axId val="3582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7541"/>
        <c:crossesAt val="0"/>
        <c:auto val="1"/>
        <c:lblAlgn val="ctr"/>
        <c:lblOffset val="100"/>
        <c:noMultiLvlLbl val="0"/>
      </c:catAx>
      <c:valAx>
        <c:axId val="6732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2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5133"/>
        <c:axId val="16519304"/>
      </c:lineChart>
      <c:catAx>
        <c:axId val="1245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9304"/>
        <c:crossesAt val="0"/>
        <c:auto val="1"/>
        <c:lblAlgn val="ctr"/>
        <c:lblOffset val="100"/>
        <c:noMultiLvlLbl val="0"/>
      </c:catAx>
      <c:valAx>
        <c:axId val="1651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5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84627"/>
        <c:axId val="88063555"/>
      </c:lineChart>
      <c:catAx>
        <c:axId val="8688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3555"/>
        <c:crossesAt val="0"/>
        <c:auto val="1"/>
        <c:lblAlgn val="ctr"/>
        <c:lblOffset val="100"/>
        <c:noMultiLvlLbl val="0"/>
      </c:catAx>
      <c:valAx>
        <c:axId val="88063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4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4053"/>
        <c:axId val="91315460"/>
      </c:lineChart>
      <c:catAx>
        <c:axId val="9071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5460"/>
        <c:crossesAt val="0"/>
        <c:auto val="1"/>
        <c:lblAlgn val="ctr"/>
        <c:lblOffset val="100"/>
        <c:noMultiLvlLbl val="0"/>
      </c:catAx>
      <c:valAx>
        <c:axId val="9131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4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